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4  " sheetId="1" state="visible" r:id="rId2"/>
  </sheets>
  <definedNames>
    <definedName function="false" hidden="false" localSheetId="0" name="_xlnm.Print_Area" vbProcedure="false">'p94  '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9"/>
            <color rgb="FF000000"/>
            <rFont val="DejaVu Sans"/>
            <family val="2"/>
          </rPr>
          <t xml:space="preserve">図書館課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令和４年度の実績
だとするとこの日付
ではないでしょう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8</xdr:rowOff>
              </xdr:from>
              <xdr:to>
                <xdr:col>25</xdr:col>
                <xdr:colOff>33</xdr:colOff>
                <xdr:row>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９　４　　教育・文化・スポーツ</t>
  </si>
  <si>
    <t xml:space="preserve">第７６表　　　図書館分類別蔵書数</t>
  </si>
  <si>
    <t xml:space="preserve">単位：冊</t>
  </si>
  <si>
    <r>
      <rPr>
        <sz val="10"/>
        <rFont val="Noto Sans"/>
        <family val="2"/>
      </rPr>
      <t xml:space="preserve">（令和</t>
    </r>
    <r>
      <rPr>
        <sz val="10"/>
        <color rgb="FFFF0000"/>
        <rFont val="Noto Sans"/>
        <family val="2"/>
      </rPr>
      <t xml:space="preserve">５</t>
    </r>
    <r>
      <rPr>
        <sz val="10"/>
        <rFont val="Noto Sans"/>
        <family val="2"/>
      </rPr>
      <t xml:space="preserve">年３月３１日現在）</t>
    </r>
  </si>
  <si>
    <t xml:space="preserve">総数</t>
  </si>
  <si>
    <t xml:space="preserve">中央</t>
  </si>
  <si>
    <t xml:space="preserve">第一</t>
  </si>
  <si>
    <t xml:space="preserve">第二</t>
  </si>
  <si>
    <t xml:space="preserve">第三</t>
  </si>
  <si>
    <t xml:space="preserve">第四</t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プラザ</t>
    </r>
  </si>
  <si>
    <t xml:space="preserve">図書総数</t>
  </si>
  <si>
    <t xml:space="preserve">総記</t>
  </si>
  <si>
    <t xml:space="preserve">哲学</t>
  </si>
  <si>
    <t xml:space="preserve">歴史</t>
  </si>
  <si>
    <t xml:space="preserve">社会科学</t>
  </si>
  <si>
    <t xml:space="preserve">自然科学</t>
  </si>
  <si>
    <t xml:space="preserve">工学技術</t>
  </si>
  <si>
    <t xml:space="preserve">産業</t>
  </si>
  <si>
    <t xml:space="preserve">芸術</t>
  </si>
  <si>
    <t xml:space="preserve">言語</t>
  </si>
  <si>
    <t xml:space="preserve">文学</t>
  </si>
  <si>
    <t xml:space="preserve">地域資料</t>
  </si>
  <si>
    <t xml:space="preserve">ヤングアダルト</t>
  </si>
  <si>
    <t xml:space="preserve">小計（一般）</t>
  </si>
  <si>
    <t xml:space="preserve">児童図書</t>
  </si>
  <si>
    <t xml:space="preserve">視聴覚資料</t>
  </si>
  <si>
    <t xml:space="preserve">資料　：　教育部図書館課</t>
  </si>
  <si>
    <t xml:space="preserve">第７７表　　　図書館登録者数の推移</t>
  </si>
  <si>
    <t xml:space="preserve">単位：人</t>
  </si>
  <si>
    <t xml:space="preserve">年　度</t>
  </si>
  <si>
    <t xml:space="preserve">平成２８年度</t>
  </si>
  <si>
    <t xml:space="preserve">令和２年度</t>
  </si>
  <si>
    <t xml:space="preserve">種　類</t>
  </si>
  <si>
    <t xml:space="preserve">個人</t>
  </si>
  <si>
    <t xml:space="preserve">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0\)"/>
    <numFmt numFmtId="167" formatCode="[$-409]0%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9</xdr:row>
      <xdr:rowOff>0</xdr:rowOff>
    </xdr:from>
    <xdr:to>
      <xdr:col>0</xdr:col>
      <xdr:colOff>830520</xdr:colOff>
      <xdr:row>40</xdr:row>
      <xdr:rowOff>200160</xdr:rowOff>
    </xdr:to>
    <xdr:sp>
      <xdr:nvSpPr>
        <xdr:cNvPr id="0" name="Line 1"/>
        <xdr:cNvSpPr/>
      </xdr:nvSpPr>
      <xdr:spPr>
        <a:xfrm>
          <a:off x="9720" y="7757280"/>
          <a:ext cx="82080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.99"/>
    <col collapsed="false" customWidth="true" hidden="false" outlineLevel="0" max="3" min="3" style="1" width="8.49"/>
    <col collapsed="false" customWidth="true" hidden="false" outlineLevel="0" max="4" min="4" style="1" width="1.87"/>
    <col collapsed="false" customWidth="true" hidden="false" outlineLevel="0" max="5" min="5" style="1" width="2.49"/>
    <col collapsed="false" customWidth="true" hidden="false" outlineLevel="0" max="6" min="6" style="1" width="4.62"/>
    <col collapsed="false" customWidth="true" hidden="false" outlineLevel="0" max="7" min="7" style="1" width="2.62"/>
    <col collapsed="false" customWidth="true" hidden="false" outlineLevel="0" max="8" min="8" style="1" width="4.49"/>
    <col collapsed="false" customWidth="true" hidden="false" outlineLevel="0" max="9" min="9" style="1" width="4.25"/>
    <col collapsed="false" customWidth="true" hidden="false" outlineLevel="0" max="10" min="10" style="1" width="3.37"/>
    <col collapsed="false" customWidth="true" hidden="false" outlineLevel="0" max="11" min="11" style="1" width="4.49"/>
    <col collapsed="false" customWidth="true" hidden="false" outlineLevel="0" max="12" min="12" style="1" width="3.37"/>
    <col collapsed="false" customWidth="true" hidden="false" outlineLevel="0" max="13" min="13" style="1" width="1.87"/>
    <col collapsed="false" customWidth="true" hidden="false" outlineLevel="0" max="14" min="14" style="1" width="2.25"/>
    <col collapsed="false" customWidth="true" hidden="false" outlineLevel="0" max="15" min="15" style="1" width="4.12"/>
    <col collapsed="false" customWidth="true" hidden="false" outlineLevel="0" max="16" min="16" style="1" width="5.12"/>
    <col collapsed="false" customWidth="true" hidden="false" outlineLevel="0" max="17" min="17" style="1" width="1.99"/>
    <col collapsed="false" customWidth="true" hidden="false" outlineLevel="0" max="18" min="18" style="1" width="4.12"/>
    <col collapsed="false" customWidth="true" hidden="false" outlineLevel="0" max="19" min="19" style="1" width="4.99"/>
    <col collapsed="false" customWidth="true" hidden="false" outlineLevel="0" max="20" min="20" style="1" width="4.36"/>
    <col collapsed="false" customWidth="true" hidden="false" outlineLevel="0" max="21" min="21" style="1" width="4.12"/>
    <col collapsed="false" customWidth="true" hidden="false" outlineLevel="0" max="22" min="22" style="1" width="5.12"/>
    <col collapsed="false" customWidth="true" hidden="false" outlineLevel="0" max="23" min="23" style="1" width="1.99"/>
    <col collapsed="false" customWidth="true" hidden="false" outlineLevel="0" max="24" min="24" style="1" width="4.12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5" customFormat="false" ht="14.25" hidden="false" customHeight="false" outlineLevel="0" collapsed="false">
      <c r="C5" s="3"/>
      <c r="D5" s="4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9" customFormat="false" ht="13.5" hidden="false" customHeight="false" outlineLevel="0" collapsed="false">
      <c r="A9" s="5" t="s">
        <v>2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  <c r="Q9" s="7"/>
      <c r="R9" s="8" t="s">
        <v>3</v>
      </c>
      <c r="S9" s="8"/>
      <c r="T9" s="8"/>
      <c r="U9" s="8"/>
      <c r="V9" s="8"/>
    </row>
    <row r="10" customFormat="false" ht="63" hidden="false" customHeight="true" outlineLevel="0" collapsed="false">
      <c r="A10" s="9"/>
      <c r="B10" s="10"/>
      <c r="C10" s="11" t="s">
        <v>4</v>
      </c>
      <c r="D10" s="11"/>
      <c r="E10" s="11"/>
      <c r="F10" s="12" t="s">
        <v>5</v>
      </c>
      <c r="G10" s="12"/>
      <c r="H10" s="12"/>
      <c r="I10" s="11" t="s">
        <v>6</v>
      </c>
      <c r="J10" s="11"/>
      <c r="K10" s="11"/>
      <c r="L10" s="11" t="s">
        <v>7</v>
      </c>
      <c r="M10" s="11"/>
      <c r="N10" s="11"/>
      <c r="O10" s="11"/>
      <c r="P10" s="11" t="s">
        <v>8</v>
      </c>
      <c r="Q10" s="11"/>
      <c r="R10" s="11"/>
      <c r="S10" s="11" t="s">
        <v>9</v>
      </c>
      <c r="T10" s="11"/>
      <c r="U10" s="11"/>
      <c r="V10" s="13" t="s">
        <v>10</v>
      </c>
      <c r="W10" s="13"/>
      <c r="X10" s="13"/>
    </row>
    <row r="11" customFormat="false" ht="12.6" hidden="false" customHeight="true" outlineLevel="0" collapsed="false">
      <c r="A11" s="14"/>
      <c r="B11" s="1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s="23" customFormat="true" ht="15.75" hidden="false" customHeight="true" outlineLevel="0" collapsed="false">
      <c r="A12" s="16" t="s">
        <v>11</v>
      </c>
      <c r="B12" s="17"/>
      <c r="C12" s="18" t="n">
        <f aca="false">F12+I12+L12+P12+S12+V12</f>
        <v>674920</v>
      </c>
      <c r="D12" s="19"/>
      <c r="E12" s="19"/>
      <c r="F12" s="20" t="n">
        <f aca="false">F26+F28</f>
        <v>389082</v>
      </c>
      <c r="G12" s="20"/>
      <c r="H12" s="19"/>
      <c r="I12" s="20" t="n">
        <f aca="false">I26+I28</f>
        <v>68576</v>
      </c>
      <c r="J12" s="20"/>
      <c r="K12" s="21"/>
      <c r="L12" s="20" t="n">
        <f aca="false">L26+L28</f>
        <v>45003</v>
      </c>
      <c r="M12" s="20"/>
      <c r="N12" s="20"/>
      <c r="O12" s="19"/>
      <c r="P12" s="22" t="n">
        <f aca="false">P26+P28</f>
        <v>47204</v>
      </c>
      <c r="Q12" s="22"/>
      <c r="R12" s="19"/>
      <c r="S12" s="20" t="n">
        <f aca="false">S26+S28</f>
        <v>50899</v>
      </c>
      <c r="T12" s="20"/>
      <c r="U12" s="19"/>
      <c r="V12" s="22" t="n">
        <f aca="false">V26+V28</f>
        <v>74156</v>
      </c>
      <c r="W12" s="22"/>
      <c r="X12" s="19"/>
    </row>
    <row r="13" customFormat="false" ht="15.75" hidden="false" customHeight="true" outlineLevel="0" collapsed="false">
      <c r="A13" s="24"/>
      <c r="B13" s="25"/>
      <c r="C13" s="26"/>
      <c r="D13" s="27"/>
      <c r="E13" s="27"/>
      <c r="F13" s="26"/>
      <c r="G13" s="26"/>
      <c r="H13" s="27"/>
      <c r="I13" s="26"/>
      <c r="J13" s="26"/>
      <c r="K13" s="27"/>
      <c r="L13" s="26"/>
      <c r="M13" s="26"/>
      <c r="N13" s="26"/>
      <c r="O13" s="27"/>
      <c r="P13" s="28"/>
      <c r="Q13" s="28"/>
      <c r="R13" s="27"/>
      <c r="S13" s="26"/>
      <c r="T13" s="26"/>
      <c r="U13" s="29"/>
      <c r="V13" s="28"/>
      <c r="W13" s="28"/>
      <c r="X13" s="29"/>
    </row>
    <row r="14" customFormat="false" ht="15.75" hidden="false" customHeight="true" outlineLevel="0" collapsed="false">
      <c r="A14" s="30" t="s">
        <v>12</v>
      </c>
      <c r="B14" s="25"/>
      <c r="C14" s="31" t="n">
        <f aca="false">F14+I14+L14+P14+S14+V14</f>
        <v>12938</v>
      </c>
      <c r="D14" s="32" t="n">
        <f aca="false">C14/C$12</f>
        <v>0.0191696793694067</v>
      </c>
      <c r="E14" s="32"/>
      <c r="F14" s="26" t="n">
        <v>9534</v>
      </c>
      <c r="G14" s="26"/>
      <c r="H14" s="32" t="n">
        <f aca="false">ROUND(F14/F$12,2)</f>
        <v>0.02</v>
      </c>
      <c r="I14" s="28" t="n">
        <v>1084</v>
      </c>
      <c r="J14" s="28"/>
      <c r="K14" s="32" t="n">
        <f aca="false">I14/I$12</f>
        <v>0.015807279514699</v>
      </c>
      <c r="L14" s="28" t="n">
        <v>551</v>
      </c>
      <c r="M14" s="28"/>
      <c r="N14" s="28"/>
      <c r="O14" s="32" t="n">
        <f aca="false">ROUND(L14/L$12,2)</f>
        <v>0.01</v>
      </c>
      <c r="P14" s="28" t="n">
        <v>520</v>
      </c>
      <c r="Q14" s="28"/>
      <c r="R14" s="32" t="n">
        <f aca="false">ROUND(P14/$P$12,2)</f>
        <v>0.01</v>
      </c>
      <c r="S14" s="28" t="n">
        <v>623</v>
      </c>
      <c r="T14" s="28"/>
      <c r="U14" s="32" t="n">
        <f aca="false">ROUND(S14/$S$12,2)</f>
        <v>0.01</v>
      </c>
      <c r="V14" s="28" t="n">
        <v>626</v>
      </c>
      <c r="W14" s="28"/>
      <c r="X14" s="32" t="n">
        <f aca="false">ROUND(V14/V$12,2)</f>
        <v>0.01</v>
      </c>
    </row>
    <row r="15" customFormat="false" ht="15.75" hidden="false" customHeight="true" outlineLevel="0" collapsed="false">
      <c r="A15" s="30" t="s">
        <v>13</v>
      </c>
      <c r="B15" s="25"/>
      <c r="C15" s="31" t="n">
        <f aca="false">F15+I15+L15+P15+S15+V15</f>
        <v>14402</v>
      </c>
      <c r="D15" s="32" t="n">
        <f aca="false">C15/C$12</f>
        <v>0.0213388253422628</v>
      </c>
      <c r="E15" s="32"/>
      <c r="F15" s="26" t="n">
        <v>10047</v>
      </c>
      <c r="G15" s="26"/>
      <c r="H15" s="32" t="n">
        <f aca="false">ROUND(F15/F$12,2)</f>
        <v>0.03</v>
      </c>
      <c r="I15" s="28" t="n">
        <v>1329</v>
      </c>
      <c r="J15" s="28"/>
      <c r="K15" s="32" t="n">
        <f aca="false">ROUND(I15/I$12,2)</f>
        <v>0.02</v>
      </c>
      <c r="L15" s="28" t="n">
        <v>462</v>
      </c>
      <c r="M15" s="28"/>
      <c r="N15" s="28"/>
      <c r="O15" s="32" t="n">
        <f aca="false">ROUND(L15/L$12,2)</f>
        <v>0.01</v>
      </c>
      <c r="P15" s="28" t="n">
        <v>539</v>
      </c>
      <c r="Q15" s="28"/>
      <c r="R15" s="32" t="n">
        <f aca="false">ROUND(P15/$P$12,2)</f>
        <v>0.01</v>
      </c>
      <c r="S15" s="28" t="n">
        <v>807</v>
      </c>
      <c r="T15" s="28"/>
      <c r="U15" s="32" t="n">
        <f aca="false">ROUND(S15/$S$12,2)</f>
        <v>0.02</v>
      </c>
      <c r="V15" s="28" t="n">
        <v>1218</v>
      </c>
      <c r="W15" s="28"/>
      <c r="X15" s="32" t="n">
        <f aca="false">ROUND(V15/V$12,2)</f>
        <v>0.02</v>
      </c>
    </row>
    <row r="16" customFormat="false" ht="15.75" hidden="false" customHeight="true" outlineLevel="0" collapsed="false">
      <c r="A16" s="30" t="s">
        <v>14</v>
      </c>
      <c r="B16" s="25"/>
      <c r="C16" s="31" t="n">
        <f aca="false">F16+I16+L16+P16+S16+V16</f>
        <v>40335</v>
      </c>
      <c r="D16" s="32" t="n">
        <f aca="false">C16/C$12</f>
        <v>0.0597626385349375</v>
      </c>
      <c r="E16" s="32"/>
      <c r="F16" s="26" t="n">
        <v>24081</v>
      </c>
      <c r="G16" s="26"/>
      <c r="H16" s="32" t="n">
        <f aca="false">ROUND(F16/F$12,2)</f>
        <v>0.06</v>
      </c>
      <c r="I16" s="28" t="n">
        <v>4514</v>
      </c>
      <c r="J16" s="28"/>
      <c r="K16" s="32" t="n">
        <f aca="false">ROUND(I16/I$12,2)</f>
        <v>0.07</v>
      </c>
      <c r="L16" s="28" t="n">
        <v>2139</v>
      </c>
      <c r="M16" s="28"/>
      <c r="N16" s="28"/>
      <c r="O16" s="32" t="n">
        <f aca="false">ROUND(L16/L$12,2)</f>
        <v>0.05</v>
      </c>
      <c r="P16" s="28" t="n">
        <v>2239</v>
      </c>
      <c r="Q16" s="28"/>
      <c r="R16" s="32" t="n">
        <f aca="false">ROUND(P16/$P$12,2)</f>
        <v>0.05</v>
      </c>
      <c r="S16" s="28" t="n">
        <v>2786</v>
      </c>
      <c r="T16" s="28"/>
      <c r="U16" s="32" t="n">
        <f aca="false">ROUND(S16/$S$12,2)</f>
        <v>0.05</v>
      </c>
      <c r="V16" s="28" t="n">
        <v>4576</v>
      </c>
      <c r="W16" s="28"/>
      <c r="X16" s="32" t="n">
        <f aca="false">ROUND(V16/V$12,2)</f>
        <v>0.06</v>
      </c>
    </row>
    <row r="17" customFormat="false" ht="15.75" hidden="false" customHeight="true" outlineLevel="0" collapsed="false">
      <c r="A17" s="30" t="s">
        <v>15</v>
      </c>
      <c r="B17" s="25"/>
      <c r="C17" s="31" t="n">
        <f aca="false">F17+I17+L17+P17+S17+V17</f>
        <v>60422</v>
      </c>
      <c r="D17" s="32" t="n">
        <f aca="false">C17/C$12</f>
        <v>0.0895246844070408</v>
      </c>
      <c r="E17" s="32"/>
      <c r="F17" s="26" t="n">
        <v>42244</v>
      </c>
      <c r="G17" s="26"/>
      <c r="H17" s="32" t="n">
        <f aca="false">ROUND(F17/F$12,2)</f>
        <v>0.11</v>
      </c>
      <c r="I17" s="28" t="n">
        <v>5336</v>
      </c>
      <c r="J17" s="28"/>
      <c r="K17" s="32" t="n">
        <f aca="false">ROUND(I17/I$12,2)</f>
        <v>0.08</v>
      </c>
      <c r="L17" s="28" t="n">
        <v>2084</v>
      </c>
      <c r="M17" s="28"/>
      <c r="N17" s="28"/>
      <c r="O17" s="32" t="n">
        <f aca="false">ROUND(L17/L$12,2)</f>
        <v>0.05</v>
      </c>
      <c r="P17" s="28" t="n">
        <v>2388</v>
      </c>
      <c r="Q17" s="28"/>
      <c r="R17" s="32" t="n">
        <f aca="false">ROUND(P17/$P$12,2)</f>
        <v>0.05</v>
      </c>
      <c r="S17" s="28" t="n">
        <v>2996</v>
      </c>
      <c r="T17" s="28"/>
      <c r="U17" s="32" t="n">
        <f aca="false">ROUND(S17/$S$12,2)</f>
        <v>0.06</v>
      </c>
      <c r="V17" s="28" t="n">
        <v>5374</v>
      </c>
      <c r="W17" s="28"/>
      <c r="X17" s="32" t="n">
        <f aca="false">ROUND(V17/V$12,2)</f>
        <v>0.07</v>
      </c>
    </row>
    <row r="18" customFormat="false" ht="15.75" hidden="false" customHeight="true" outlineLevel="0" collapsed="false">
      <c r="A18" s="30" t="s">
        <v>16</v>
      </c>
      <c r="B18" s="25"/>
      <c r="C18" s="31" t="n">
        <f aca="false">F18+I18+L18+P18+S18+V18</f>
        <v>29243</v>
      </c>
      <c r="D18" s="32" t="n">
        <f aca="false">C18/C$12</f>
        <v>0.0433280981449653</v>
      </c>
      <c r="E18" s="32"/>
      <c r="F18" s="26" t="n">
        <v>18331</v>
      </c>
      <c r="G18" s="26"/>
      <c r="H18" s="32" t="n">
        <f aca="false">ROUND(F18/F$12,2)</f>
        <v>0.05</v>
      </c>
      <c r="I18" s="28" t="n">
        <v>2956</v>
      </c>
      <c r="J18" s="28"/>
      <c r="K18" s="32" t="n">
        <f aca="false">ROUND(I18/I$12,2)</f>
        <v>0.04</v>
      </c>
      <c r="L18" s="28" t="n">
        <v>1499</v>
      </c>
      <c r="M18" s="28"/>
      <c r="N18" s="28"/>
      <c r="O18" s="32" t="n">
        <f aca="false">ROUND(L18/L$12,2)</f>
        <v>0.03</v>
      </c>
      <c r="P18" s="28" t="n">
        <v>1695</v>
      </c>
      <c r="Q18" s="28"/>
      <c r="R18" s="32" t="n">
        <f aca="false">ROUND(P18/$P$12,2)</f>
        <v>0.04</v>
      </c>
      <c r="S18" s="28" t="n">
        <v>1902</v>
      </c>
      <c r="T18" s="28"/>
      <c r="U18" s="32" t="n">
        <f aca="false">ROUND(S18/$S$12,2)</f>
        <v>0.04</v>
      </c>
      <c r="V18" s="28" t="n">
        <v>2860</v>
      </c>
      <c r="W18" s="28"/>
      <c r="X18" s="32" t="n">
        <f aca="false">ROUND(V18/V$12,2)</f>
        <v>0.04</v>
      </c>
    </row>
    <row r="19" customFormat="false" ht="15.75" hidden="false" customHeight="true" outlineLevel="0" collapsed="false">
      <c r="A19" s="30" t="s">
        <v>17</v>
      </c>
      <c r="B19" s="25"/>
      <c r="C19" s="31" t="n">
        <f aca="false">F19+I19+L19+P19+S19+V19</f>
        <v>37518</v>
      </c>
      <c r="D19" s="32" t="n">
        <f aca="false">C19/C$12</f>
        <v>0.0555888105256919</v>
      </c>
      <c r="E19" s="32"/>
      <c r="F19" s="26" t="n">
        <v>19788</v>
      </c>
      <c r="G19" s="26"/>
      <c r="H19" s="32" t="n">
        <f aca="false">ROUND(F19/F$12,2)</f>
        <v>0.05</v>
      </c>
      <c r="I19" s="28" t="n">
        <v>4059</v>
      </c>
      <c r="J19" s="28"/>
      <c r="K19" s="32" t="n">
        <f aca="false">ROUND(I19/I$12,2)</f>
        <v>0.06</v>
      </c>
      <c r="L19" s="28" t="n">
        <v>2928</v>
      </c>
      <c r="M19" s="28"/>
      <c r="N19" s="28"/>
      <c r="O19" s="32" t="n">
        <f aca="false">ROUND(L19/L$12,2)</f>
        <v>0.07</v>
      </c>
      <c r="P19" s="28" t="n">
        <v>2282</v>
      </c>
      <c r="Q19" s="28"/>
      <c r="R19" s="32" t="n">
        <f aca="false">ROUND(P19/$P$12,2)</f>
        <v>0.05</v>
      </c>
      <c r="S19" s="28" t="n">
        <v>3140</v>
      </c>
      <c r="T19" s="28"/>
      <c r="U19" s="32" t="n">
        <f aca="false">ROUND(S19/$S$12,2)</f>
        <v>0.06</v>
      </c>
      <c r="V19" s="28" t="n">
        <v>5321</v>
      </c>
      <c r="W19" s="28"/>
      <c r="X19" s="32" t="n">
        <f aca="false">ROUND(V19/V$12,2)</f>
        <v>0.07</v>
      </c>
    </row>
    <row r="20" customFormat="false" ht="15.75" hidden="false" customHeight="true" outlineLevel="0" collapsed="false">
      <c r="A20" s="30" t="s">
        <v>18</v>
      </c>
      <c r="B20" s="25"/>
      <c r="C20" s="31" t="n">
        <f aca="false">F20+I20+L20+P20+S20+V20</f>
        <v>13370</v>
      </c>
      <c r="D20" s="32" t="n">
        <f aca="false">C20/C$12</f>
        <v>0.0198097552302495</v>
      </c>
      <c r="E20" s="32"/>
      <c r="F20" s="26" t="n">
        <v>8129</v>
      </c>
      <c r="G20" s="26"/>
      <c r="H20" s="32" t="n">
        <f aca="false">ROUND(F20/F$12,2)</f>
        <v>0.02</v>
      </c>
      <c r="I20" s="28" t="n">
        <v>1225</v>
      </c>
      <c r="J20" s="28"/>
      <c r="K20" s="32" t="n">
        <f aca="false">ROUND(I20/I$12,2)</f>
        <v>0.02</v>
      </c>
      <c r="L20" s="28" t="n">
        <v>723</v>
      </c>
      <c r="M20" s="28"/>
      <c r="N20" s="28"/>
      <c r="O20" s="32" t="n">
        <f aca="false">ROUND(L20/L$12,2)</f>
        <v>0.02</v>
      </c>
      <c r="P20" s="28" t="n">
        <v>707</v>
      </c>
      <c r="Q20" s="28"/>
      <c r="R20" s="32" t="n">
        <f aca="false">ROUND(P20/$P$12,2)</f>
        <v>0.01</v>
      </c>
      <c r="S20" s="28" t="n">
        <v>959</v>
      </c>
      <c r="T20" s="28"/>
      <c r="U20" s="32" t="n">
        <f aca="false">ROUND(S20/$S$12,2)</f>
        <v>0.02</v>
      </c>
      <c r="V20" s="28" t="n">
        <v>1627</v>
      </c>
      <c r="W20" s="28"/>
      <c r="X20" s="32" t="n">
        <f aca="false">ROUND(V20/V$12,2)</f>
        <v>0.02</v>
      </c>
    </row>
    <row r="21" customFormat="false" ht="15.75" hidden="false" customHeight="true" outlineLevel="0" collapsed="false">
      <c r="A21" s="30" t="s">
        <v>19</v>
      </c>
      <c r="B21" s="25"/>
      <c r="C21" s="31" t="n">
        <f aca="false">F21+I21+L21+P21+S21+V21</f>
        <v>36549</v>
      </c>
      <c r="D21" s="32" t="n">
        <f aca="false">C21/C$12</f>
        <v>0.0541530848100516</v>
      </c>
      <c r="E21" s="32"/>
      <c r="F21" s="26" t="n">
        <v>21219</v>
      </c>
      <c r="G21" s="26"/>
      <c r="H21" s="32" t="n">
        <f aca="false">ROUND(F21/F$12,2)</f>
        <v>0.05</v>
      </c>
      <c r="I21" s="28" t="n">
        <v>3875</v>
      </c>
      <c r="J21" s="28"/>
      <c r="K21" s="32" t="n">
        <f aca="false">ROUND(I21/I$12,2)</f>
        <v>0.06</v>
      </c>
      <c r="L21" s="28" t="n">
        <v>2015</v>
      </c>
      <c r="M21" s="28"/>
      <c r="N21" s="28"/>
      <c r="O21" s="32" t="n">
        <f aca="false">ROUND(L21/L$12,2)</f>
        <v>0.04</v>
      </c>
      <c r="P21" s="28" t="n">
        <v>2382</v>
      </c>
      <c r="Q21" s="28"/>
      <c r="R21" s="32" t="n">
        <f aca="false">ROUND(P21/$P$12,2)</f>
        <v>0.05</v>
      </c>
      <c r="S21" s="28" t="n">
        <v>2883</v>
      </c>
      <c r="T21" s="28"/>
      <c r="U21" s="32" t="n">
        <f aca="false">ROUND(S21/$S$12,2)</f>
        <v>0.06</v>
      </c>
      <c r="V21" s="28" t="n">
        <v>4175</v>
      </c>
      <c r="W21" s="28"/>
      <c r="X21" s="32" t="n">
        <f aca="false">ROUND(V21/V$12,2)</f>
        <v>0.06</v>
      </c>
    </row>
    <row r="22" customFormat="false" ht="15.75" hidden="false" customHeight="true" outlineLevel="0" collapsed="false">
      <c r="A22" s="30" t="s">
        <v>20</v>
      </c>
      <c r="B22" s="25"/>
      <c r="C22" s="31" t="n">
        <f aca="false">F22+I22+L22+P22+S22+V22</f>
        <v>7740</v>
      </c>
      <c r="D22" s="32" t="n">
        <f aca="false">C22/C$12</f>
        <v>0.0114680258400996</v>
      </c>
      <c r="E22" s="32"/>
      <c r="F22" s="26" t="n">
        <v>4740</v>
      </c>
      <c r="G22" s="26"/>
      <c r="H22" s="32" t="n">
        <f aca="false">ROUND(F22/F$12,2)</f>
        <v>0.01</v>
      </c>
      <c r="I22" s="28" t="n">
        <v>1004</v>
      </c>
      <c r="J22" s="28"/>
      <c r="K22" s="32" t="n">
        <f aca="false">ROUND(I22/I$12,2)</f>
        <v>0.01</v>
      </c>
      <c r="L22" s="28" t="n">
        <v>425</v>
      </c>
      <c r="M22" s="28"/>
      <c r="N22" s="28"/>
      <c r="O22" s="32" t="n">
        <f aca="false">ROUND(L22/L$12,2)</f>
        <v>0.01</v>
      </c>
      <c r="P22" s="28" t="n">
        <v>486</v>
      </c>
      <c r="Q22" s="28"/>
      <c r="R22" s="32" t="n">
        <f aca="false">ROUND(P22/$P$12,2)</f>
        <v>0.01</v>
      </c>
      <c r="S22" s="28" t="n">
        <v>512</v>
      </c>
      <c r="T22" s="28"/>
      <c r="U22" s="32" t="n">
        <f aca="false">ROUND(S22/$S$12,2)</f>
        <v>0.01</v>
      </c>
      <c r="V22" s="28" t="n">
        <v>573</v>
      </c>
      <c r="W22" s="28"/>
      <c r="X22" s="32" t="n">
        <f aca="false">ROUND(V22/V$12,2)</f>
        <v>0.01</v>
      </c>
    </row>
    <row r="23" customFormat="false" ht="15.75" hidden="false" customHeight="true" outlineLevel="0" collapsed="false">
      <c r="A23" s="30" t="s">
        <v>21</v>
      </c>
      <c r="B23" s="25"/>
      <c r="C23" s="31" t="n">
        <f aca="false">F23+I23+L23+P23+S23+V23</f>
        <v>161910</v>
      </c>
      <c r="D23" s="32" t="n">
        <f aca="false">C23/C$12</f>
        <v>0.239895098678362</v>
      </c>
      <c r="E23" s="32"/>
      <c r="F23" s="26" t="n">
        <v>92290</v>
      </c>
      <c r="G23" s="26"/>
      <c r="H23" s="32" t="n">
        <f aca="false">ROUND(F23/F$12,2)</f>
        <v>0.24</v>
      </c>
      <c r="I23" s="28" t="n">
        <v>17428</v>
      </c>
      <c r="J23" s="28"/>
      <c r="K23" s="32" t="n">
        <f aca="false">ROUND(I23/I$12,2)</f>
        <v>0.25</v>
      </c>
      <c r="L23" s="28" t="n">
        <v>11204</v>
      </c>
      <c r="M23" s="28"/>
      <c r="N23" s="28"/>
      <c r="O23" s="32" t="n">
        <f aca="false">ROUND(L23/L$12,2)</f>
        <v>0.25</v>
      </c>
      <c r="P23" s="28" t="n">
        <v>11511</v>
      </c>
      <c r="Q23" s="28"/>
      <c r="R23" s="32" t="n">
        <f aca="false">ROUND(P23/$P$12,2)</f>
        <v>0.24</v>
      </c>
      <c r="S23" s="28" t="n">
        <v>11770</v>
      </c>
      <c r="T23" s="28"/>
      <c r="U23" s="32" t="n">
        <f aca="false">ROUND(S23/$S$12,2)</f>
        <v>0.23</v>
      </c>
      <c r="V23" s="28" t="n">
        <v>17707</v>
      </c>
      <c r="W23" s="28"/>
      <c r="X23" s="32" t="n">
        <f aca="false">ROUND(V23/V$12,2)</f>
        <v>0.24</v>
      </c>
    </row>
    <row r="24" customFormat="false" ht="15.75" hidden="false" customHeight="true" outlineLevel="0" collapsed="false">
      <c r="A24" s="30" t="s">
        <v>22</v>
      </c>
      <c r="B24" s="25"/>
      <c r="C24" s="31" t="n">
        <f aca="false">F24+I24+L24+P24+S24+V24</f>
        <v>22926</v>
      </c>
      <c r="D24" s="32" t="n">
        <f aca="false">C24/C$12</f>
        <v>0.0339684703372252</v>
      </c>
      <c r="E24" s="32"/>
      <c r="F24" s="26" t="n">
        <v>14090</v>
      </c>
      <c r="G24" s="26"/>
      <c r="H24" s="32" t="n">
        <f aca="false">ROUND(F24/F$12,2)</f>
        <v>0.04</v>
      </c>
      <c r="I24" s="28" t="n">
        <v>2199</v>
      </c>
      <c r="J24" s="28"/>
      <c r="K24" s="32" t="n">
        <f aca="false">ROUND(I24/I$12,2)</f>
        <v>0.03</v>
      </c>
      <c r="L24" s="28" t="n">
        <v>1688</v>
      </c>
      <c r="M24" s="28"/>
      <c r="N24" s="28"/>
      <c r="O24" s="32" t="n">
        <f aca="false">ROUND(L24/L$12,2)</f>
        <v>0.04</v>
      </c>
      <c r="P24" s="28" t="n">
        <v>1852</v>
      </c>
      <c r="Q24" s="28"/>
      <c r="R24" s="32" t="n">
        <f aca="false">ROUND(P24/$P$12,2)</f>
        <v>0.04</v>
      </c>
      <c r="S24" s="28" t="n">
        <v>1697</v>
      </c>
      <c r="T24" s="28"/>
      <c r="U24" s="32" t="n">
        <f aca="false">ROUND(S24/$S$12,2)</f>
        <v>0.03</v>
      </c>
      <c r="V24" s="28" t="n">
        <v>1400</v>
      </c>
      <c r="W24" s="28"/>
      <c r="X24" s="32" t="n">
        <f aca="false">ROUND(V24/V$12,2)</f>
        <v>0.02</v>
      </c>
    </row>
    <row r="25" customFormat="false" ht="15.75" hidden="false" customHeight="true" outlineLevel="0" collapsed="false">
      <c r="A25" s="33" t="s">
        <v>23</v>
      </c>
      <c r="B25" s="25"/>
      <c r="C25" s="31" t="n">
        <f aca="false">F25+I25+L25+P25+S25+V25</f>
        <v>24621</v>
      </c>
      <c r="D25" s="32" t="n">
        <f aca="false">C25/C$12</f>
        <v>0.0364798790967818</v>
      </c>
      <c r="E25" s="32"/>
      <c r="F25" s="26" t="n">
        <v>15753</v>
      </c>
      <c r="G25" s="26"/>
      <c r="H25" s="32" t="n">
        <f aca="false">ROUND(F25/F$12,2)</f>
        <v>0.04</v>
      </c>
      <c r="I25" s="28" t="n">
        <v>2083</v>
      </c>
      <c r="J25" s="28"/>
      <c r="K25" s="32" t="n">
        <f aca="false">ROUND(I25/I$12,2)</f>
        <v>0.03</v>
      </c>
      <c r="L25" s="28" t="n">
        <v>754</v>
      </c>
      <c r="M25" s="28"/>
      <c r="N25" s="28"/>
      <c r="O25" s="32" t="n">
        <f aca="false">ROUND(L25/L$12,2)</f>
        <v>0.02</v>
      </c>
      <c r="P25" s="28" t="n">
        <v>1019</v>
      </c>
      <c r="Q25" s="28"/>
      <c r="R25" s="32" t="n">
        <f aca="false">ROUND(P25/$P$12,2)</f>
        <v>0.02</v>
      </c>
      <c r="S25" s="28" t="n">
        <v>1169</v>
      </c>
      <c r="T25" s="28"/>
      <c r="U25" s="32" t="n">
        <f aca="false">ROUND(S25/$S$12,2)</f>
        <v>0.02</v>
      </c>
      <c r="V25" s="28" t="n">
        <v>3843</v>
      </c>
      <c r="W25" s="28"/>
      <c r="X25" s="32" t="n">
        <f aca="false">ROUND(V25/V$12,2)</f>
        <v>0.05</v>
      </c>
    </row>
    <row r="26" customFormat="false" ht="15.75" hidden="false" customHeight="true" outlineLevel="0" collapsed="false">
      <c r="A26" s="16" t="s">
        <v>24</v>
      </c>
      <c r="B26" s="25"/>
      <c r="C26" s="31" t="n">
        <f aca="false">SUM(C14:C25)</f>
        <v>461974</v>
      </c>
      <c r="D26" s="32" t="n">
        <f aca="false">C26/C$12</f>
        <v>0.684487050317075</v>
      </c>
      <c r="E26" s="32"/>
      <c r="F26" s="26" t="n">
        <f aca="false">SUM(F14:G25)</f>
        <v>280246</v>
      </c>
      <c r="G26" s="26"/>
      <c r="H26" s="32" t="n">
        <f aca="false">F26/F$12</f>
        <v>0.720274903490781</v>
      </c>
      <c r="I26" s="26" t="n">
        <f aca="false">SUM(I14:J25)</f>
        <v>47092</v>
      </c>
      <c r="J26" s="26"/>
      <c r="K26" s="32" t="n">
        <f aca="false">I26/I$12</f>
        <v>0.6867125524965</v>
      </c>
      <c r="L26" s="28" t="n">
        <f aca="false">SUM(L14:N25)</f>
        <v>26472</v>
      </c>
      <c r="M26" s="28"/>
      <c r="N26" s="28"/>
      <c r="O26" s="32" t="n">
        <f aca="false">ROUND(L26/L$12,2)</f>
        <v>0.59</v>
      </c>
      <c r="P26" s="26" t="n">
        <f aca="false">SUM(P14:Q25)</f>
        <v>27620</v>
      </c>
      <c r="Q26" s="26"/>
      <c r="R26" s="32" t="n">
        <f aca="false">P26/P$12</f>
        <v>0.585119905092789</v>
      </c>
      <c r="S26" s="26" t="n">
        <f aca="false">SUM(S14:T25)</f>
        <v>31244</v>
      </c>
      <c r="T26" s="26"/>
      <c r="U26" s="32" t="n">
        <f aca="false">S26/S$12</f>
        <v>0.613843101043243</v>
      </c>
      <c r="V26" s="26" t="n">
        <f aca="false">SUM(V14:W25)</f>
        <v>49300</v>
      </c>
      <c r="W26" s="26"/>
      <c r="X26" s="32" t="n">
        <f aca="false">V26/V$12</f>
        <v>0.664814714925293</v>
      </c>
    </row>
    <row r="27" customFormat="false" ht="15.75" hidden="false" customHeight="true" outlineLevel="0" collapsed="false">
      <c r="A27" s="30"/>
      <c r="B27" s="25"/>
      <c r="C27" s="31"/>
      <c r="D27" s="32"/>
      <c r="E27" s="32"/>
      <c r="F27" s="26"/>
      <c r="G27" s="26"/>
      <c r="H27" s="32"/>
      <c r="I27" s="26"/>
      <c r="J27" s="26"/>
      <c r="K27" s="32"/>
      <c r="L27" s="28"/>
      <c r="M27" s="28"/>
      <c r="N27" s="28"/>
      <c r="O27" s="32"/>
      <c r="P27" s="28"/>
      <c r="Q27" s="28"/>
      <c r="R27" s="32"/>
      <c r="S27" s="28"/>
      <c r="T27" s="28"/>
      <c r="U27" s="32"/>
      <c r="V27" s="28"/>
      <c r="W27" s="28"/>
      <c r="X27" s="32"/>
    </row>
    <row r="28" customFormat="false" ht="12.6" hidden="false" customHeight="true" outlineLevel="0" collapsed="false">
      <c r="A28" s="16" t="s">
        <v>25</v>
      </c>
      <c r="B28" s="25"/>
      <c r="C28" s="31" t="n">
        <f aca="false">F28+I28+L28+P28+S28+V28</f>
        <v>212946</v>
      </c>
      <c r="D28" s="32" t="n">
        <f aca="false">C28/C$12</f>
        <v>0.315512949682925</v>
      </c>
      <c r="E28" s="32"/>
      <c r="F28" s="26" t="n">
        <v>108836</v>
      </c>
      <c r="G28" s="26"/>
      <c r="H28" s="32" t="n">
        <f aca="false">ROUND(F28/F$12,2)</f>
        <v>0.28</v>
      </c>
      <c r="I28" s="26" t="n">
        <v>21484</v>
      </c>
      <c r="J28" s="26"/>
      <c r="K28" s="32" t="n">
        <f aca="false">ROUND(I28/$I$12,2)</f>
        <v>0.31</v>
      </c>
      <c r="L28" s="28" t="n">
        <v>18531</v>
      </c>
      <c r="M28" s="28"/>
      <c r="N28" s="28"/>
      <c r="O28" s="32" t="n">
        <f aca="false">L28/L$12</f>
        <v>0.411772548496767</v>
      </c>
      <c r="P28" s="28" t="n">
        <v>19584</v>
      </c>
      <c r="Q28" s="28"/>
      <c r="R28" s="32" t="n">
        <f aca="false">P28/P$12</f>
        <v>0.414880094907211</v>
      </c>
      <c r="S28" s="28" t="n">
        <v>19655</v>
      </c>
      <c r="T28" s="28"/>
      <c r="U28" s="32" t="n">
        <f aca="false">S28/S$12</f>
        <v>0.386156898956758</v>
      </c>
      <c r="V28" s="28" t="n">
        <v>24856</v>
      </c>
      <c r="W28" s="28"/>
      <c r="X28" s="32" t="n">
        <f aca="false">V28/V$12</f>
        <v>0.335185285074707</v>
      </c>
    </row>
    <row r="29" customFormat="false" ht="12.6" hidden="false" customHeight="true" outlineLevel="0" collapsed="false">
      <c r="A29" s="16"/>
      <c r="B29" s="25"/>
      <c r="C29" s="31"/>
      <c r="D29" s="32"/>
      <c r="E29" s="32"/>
      <c r="F29" s="26"/>
      <c r="G29" s="26"/>
      <c r="H29" s="32"/>
      <c r="I29" s="34"/>
      <c r="J29" s="34"/>
      <c r="K29" s="32"/>
      <c r="L29" s="28"/>
      <c r="M29" s="28"/>
      <c r="N29" s="28"/>
      <c r="O29" s="32"/>
      <c r="P29" s="28"/>
      <c r="Q29" s="28"/>
      <c r="R29" s="32"/>
      <c r="S29" s="28"/>
      <c r="T29" s="28"/>
      <c r="U29" s="32"/>
      <c r="V29" s="28"/>
      <c r="W29" s="28"/>
      <c r="X29" s="32"/>
    </row>
    <row r="30" customFormat="false" ht="13.5" hidden="false" customHeight="false" outlineLevel="0" collapsed="false">
      <c r="A30" s="35" t="s">
        <v>26</v>
      </c>
      <c r="B30" s="36"/>
      <c r="C30" s="37"/>
      <c r="D30" s="38"/>
      <c r="E30" s="38"/>
      <c r="F30" s="39" t="n">
        <v>22735</v>
      </c>
      <c r="G30" s="39"/>
      <c r="H30" s="38"/>
      <c r="I30" s="39"/>
      <c r="J30" s="39"/>
      <c r="K30" s="38"/>
      <c r="L30" s="40"/>
      <c r="M30" s="40"/>
      <c r="N30" s="40"/>
      <c r="O30" s="38"/>
      <c r="P30" s="40"/>
      <c r="Q30" s="40"/>
      <c r="R30" s="38"/>
      <c r="S30" s="40"/>
      <c r="T30" s="40"/>
      <c r="U30" s="38"/>
      <c r="V30" s="40" t="n">
        <v>4294</v>
      </c>
      <c r="W30" s="40"/>
      <c r="X30" s="38"/>
    </row>
    <row r="32" customFormat="false" ht="13.5" hidden="false" customHeight="false" outlineLevel="0" collapsed="false">
      <c r="A32" s="2" t="s">
        <v>27</v>
      </c>
      <c r="B32" s="2"/>
      <c r="C32" s="2"/>
      <c r="D32" s="2"/>
      <c r="E32" s="2"/>
    </row>
    <row r="33" customFormat="false" ht="13.5" hidden="false" customHeight="false" outlineLevel="0" collapsed="false">
      <c r="A33" s="41"/>
      <c r="B33" s="41"/>
      <c r="C33" s="41"/>
      <c r="D33" s="41"/>
      <c r="E33" s="41"/>
      <c r="F33" s="41"/>
      <c r="G33" s="42"/>
    </row>
    <row r="36" customFormat="false" ht="14.25" hidden="false" customHeight="false" outlineLevel="0" collapsed="false">
      <c r="C36" s="4" t="s">
        <v>28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9" customFormat="false" ht="13.5" hidden="false" customHeight="false" outlineLevel="0" collapsed="false">
      <c r="A39" s="43" t="s">
        <v>29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44"/>
      <c r="R39" s="44"/>
      <c r="S39" s="44"/>
      <c r="T39" s="44"/>
      <c r="U39" s="44"/>
    </row>
    <row r="40" customFormat="false" ht="15.75" hidden="false" customHeight="true" outlineLevel="0" collapsed="false">
      <c r="A40" s="45" t="s">
        <v>30</v>
      </c>
      <c r="B40" s="11" t="s">
        <v>31</v>
      </c>
      <c r="C40" s="11"/>
      <c r="D40" s="11"/>
      <c r="E40" s="46" t="str">
        <f aca="false">+JIS(29)</f>
        <v>２９</v>
      </c>
      <c r="F40" s="46"/>
      <c r="G40" s="46"/>
      <c r="H40" s="46" t="str">
        <f aca="false">+JIS(30)</f>
        <v>３０</v>
      </c>
      <c r="I40" s="46"/>
      <c r="J40" s="46"/>
      <c r="K40" s="47" t="str">
        <f aca="false">+JIS(31)</f>
        <v>３１</v>
      </c>
      <c r="L40" s="47"/>
      <c r="M40" s="47"/>
      <c r="N40" s="47"/>
      <c r="O40" s="48" t="s">
        <v>32</v>
      </c>
      <c r="P40" s="48"/>
      <c r="Q40" s="48"/>
      <c r="R40" s="49" t="str">
        <f aca="false">+JIS(3)</f>
        <v>３</v>
      </c>
      <c r="S40" s="49"/>
      <c r="T40" s="49"/>
      <c r="U40" s="49" t="str">
        <f aca="false">+JIS(4)</f>
        <v>４</v>
      </c>
      <c r="V40" s="49"/>
      <c r="W40" s="49"/>
    </row>
    <row r="41" customFormat="false" ht="15.75" hidden="false" customHeight="true" outlineLevel="0" collapsed="false">
      <c r="A41" s="50" t="s">
        <v>33</v>
      </c>
      <c r="B41" s="11"/>
      <c r="C41" s="11"/>
      <c r="D41" s="11"/>
      <c r="E41" s="46"/>
      <c r="F41" s="46"/>
      <c r="G41" s="46"/>
      <c r="H41" s="46"/>
      <c r="I41" s="46"/>
      <c r="J41" s="46"/>
      <c r="K41" s="47"/>
      <c r="L41" s="47"/>
      <c r="M41" s="47"/>
      <c r="N41" s="47"/>
      <c r="O41" s="48"/>
      <c r="P41" s="48"/>
      <c r="Q41" s="48"/>
      <c r="R41" s="49"/>
      <c r="S41" s="49"/>
      <c r="T41" s="49"/>
      <c r="U41" s="49"/>
      <c r="V41" s="49"/>
      <c r="W41" s="49"/>
    </row>
    <row r="42" customFormat="false" ht="12.6" hidden="false" customHeight="true" outlineLevel="0" collapsed="false">
      <c r="A42" s="15"/>
      <c r="B42" s="51"/>
      <c r="C42" s="51"/>
      <c r="D42" s="51"/>
      <c r="E42" s="51"/>
      <c r="F42" s="51"/>
      <c r="G42" s="5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29.25" hidden="false" customHeight="true" outlineLevel="0" collapsed="false">
      <c r="A43" s="52" t="s">
        <v>34</v>
      </c>
      <c r="B43" s="53" t="n">
        <v>40361</v>
      </c>
      <c r="C43" s="53"/>
      <c r="D43" s="53"/>
      <c r="E43" s="53" t="n">
        <v>38959</v>
      </c>
      <c r="F43" s="53"/>
      <c r="G43" s="53"/>
      <c r="H43" s="54" t="n">
        <v>38771</v>
      </c>
      <c r="I43" s="54"/>
      <c r="J43" s="53"/>
      <c r="K43" s="54" t="n">
        <v>38392</v>
      </c>
      <c r="L43" s="54"/>
      <c r="M43" s="54"/>
      <c r="N43" s="53"/>
      <c r="O43" s="53" t="n">
        <v>34142</v>
      </c>
      <c r="P43" s="53"/>
      <c r="Q43" s="53"/>
      <c r="R43" s="55" t="n">
        <v>32605</v>
      </c>
      <c r="S43" s="55"/>
      <c r="T43" s="55"/>
      <c r="U43" s="55" t="n">
        <v>32220</v>
      </c>
      <c r="V43" s="55"/>
      <c r="W43" s="55"/>
    </row>
    <row r="44" customFormat="false" ht="29.25" hidden="false" customHeight="true" outlineLevel="0" collapsed="false">
      <c r="A44" s="52" t="s">
        <v>35</v>
      </c>
      <c r="B44" s="53" t="n">
        <v>324</v>
      </c>
      <c r="C44" s="53"/>
      <c r="D44" s="53"/>
      <c r="E44" s="53" t="n">
        <v>337</v>
      </c>
      <c r="F44" s="53"/>
      <c r="G44" s="53"/>
      <c r="H44" s="54" t="n">
        <v>354</v>
      </c>
      <c r="I44" s="54"/>
      <c r="J44" s="53"/>
      <c r="K44" s="54" t="n">
        <v>362</v>
      </c>
      <c r="L44" s="54"/>
      <c r="M44" s="54"/>
      <c r="N44" s="53"/>
      <c r="O44" s="53" t="n">
        <v>366</v>
      </c>
      <c r="P44" s="53"/>
      <c r="Q44" s="53"/>
      <c r="R44" s="55" t="n">
        <v>361</v>
      </c>
      <c r="S44" s="55"/>
      <c r="T44" s="55"/>
      <c r="U44" s="55" t="n">
        <v>355</v>
      </c>
      <c r="V44" s="55"/>
      <c r="W44" s="55"/>
    </row>
    <row r="45" customFormat="false" ht="15.75" hidden="false" customHeight="true" outlineLevel="0" collapsed="false">
      <c r="A45" s="56"/>
      <c r="B45" s="57"/>
      <c r="C45" s="57"/>
      <c r="D45" s="58"/>
      <c r="E45" s="58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59"/>
      <c r="Q45" s="59"/>
      <c r="R45" s="59"/>
      <c r="S45" s="59"/>
      <c r="T45" s="59"/>
      <c r="U45" s="6"/>
      <c r="V45" s="6"/>
      <c r="W45" s="6"/>
    </row>
    <row r="46" customFormat="false" ht="15.75" hidden="false" customHeight="true" outlineLevel="0" collapsed="false">
      <c r="A46" s="60"/>
      <c r="B46" s="60"/>
      <c r="C46" s="60"/>
      <c r="D46" s="60"/>
      <c r="E46" s="60"/>
      <c r="F46" s="60"/>
      <c r="G46" s="60"/>
      <c r="H46" s="61"/>
      <c r="I46" s="61"/>
      <c r="J46" s="62"/>
      <c r="K46" s="62"/>
      <c r="L46" s="62"/>
      <c r="M46" s="62"/>
      <c r="N46" s="62"/>
      <c r="O46" s="62"/>
      <c r="P46" s="34"/>
      <c r="Q46" s="34"/>
      <c r="R46" s="34"/>
      <c r="S46" s="34"/>
      <c r="T46" s="34"/>
    </row>
    <row r="47" customFormat="false" ht="15.75" hidden="false" customHeight="true" outlineLevel="0" collapsed="false">
      <c r="A47" s="2" t="s">
        <v>27</v>
      </c>
      <c r="B47" s="2"/>
      <c r="C47" s="2"/>
      <c r="D47" s="2"/>
      <c r="E47" s="2"/>
      <c r="F47" s="63"/>
      <c r="G47" s="63"/>
      <c r="H47" s="63"/>
      <c r="I47" s="63"/>
      <c r="J47" s="63"/>
      <c r="K47" s="63"/>
      <c r="L47" s="63"/>
      <c r="M47" s="63"/>
      <c r="N47" s="63"/>
      <c r="O47" s="34"/>
      <c r="P47" s="34"/>
      <c r="Q47" s="34"/>
      <c r="R47" s="34"/>
      <c r="S47" s="34"/>
      <c r="T47" s="34"/>
    </row>
    <row r="48" customFormat="false" ht="15.7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34"/>
      <c r="P48" s="34"/>
      <c r="Q48" s="34"/>
      <c r="R48" s="34"/>
      <c r="S48" s="34"/>
      <c r="T48" s="34"/>
    </row>
    <row r="49" customFormat="false" ht="15.75" hidden="false" customHeight="true" outlineLevel="0" collapsed="false">
      <c r="A49" s="65"/>
      <c r="B49" s="58"/>
      <c r="C49" s="58"/>
      <c r="D49" s="58"/>
      <c r="E49" s="58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</row>
    <row r="50" customFormat="false" ht="12.6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2" customFormat="false" ht="13.5" hidden="false" customHeight="false" outlineLevel="0" collapsed="false">
      <c r="A52" s="2"/>
      <c r="B52" s="2"/>
      <c r="C52" s="2"/>
      <c r="D52" s="2"/>
      <c r="E52" s="2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3.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</row>
  </sheetData>
  <mergeCells count="177">
    <mergeCell ref="A1:E1"/>
    <mergeCell ref="A2:E2"/>
    <mergeCell ref="D5:P5"/>
    <mergeCell ref="A9:B9"/>
    <mergeCell ref="R9:V9"/>
    <mergeCell ref="C10:E10"/>
    <mergeCell ref="F10:H10"/>
    <mergeCell ref="I10:K10"/>
    <mergeCell ref="L10:O10"/>
    <mergeCell ref="P10:R10"/>
    <mergeCell ref="S10:U10"/>
    <mergeCell ref="V10:X10"/>
    <mergeCell ref="D12:E12"/>
    <mergeCell ref="F12:G12"/>
    <mergeCell ref="I12:J12"/>
    <mergeCell ref="L12:N12"/>
    <mergeCell ref="P12:Q12"/>
    <mergeCell ref="S12:T12"/>
    <mergeCell ref="V12:W12"/>
    <mergeCell ref="D13:E13"/>
    <mergeCell ref="L13:N13"/>
    <mergeCell ref="P13:Q13"/>
    <mergeCell ref="S13:T13"/>
    <mergeCell ref="V13:W13"/>
    <mergeCell ref="D14:E14"/>
    <mergeCell ref="F14:G14"/>
    <mergeCell ref="I14:J14"/>
    <mergeCell ref="L14:N14"/>
    <mergeCell ref="P14:Q14"/>
    <mergeCell ref="S14:T14"/>
    <mergeCell ref="V14:W14"/>
    <mergeCell ref="D15:E15"/>
    <mergeCell ref="F15:G15"/>
    <mergeCell ref="I15:J15"/>
    <mergeCell ref="L15:N15"/>
    <mergeCell ref="P15:Q15"/>
    <mergeCell ref="S15:T15"/>
    <mergeCell ref="V15:W15"/>
    <mergeCell ref="D16:E16"/>
    <mergeCell ref="F16:G16"/>
    <mergeCell ref="I16:J16"/>
    <mergeCell ref="L16:N16"/>
    <mergeCell ref="P16:Q16"/>
    <mergeCell ref="S16:T16"/>
    <mergeCell ref="V16:W16"/>
    <mergeCell ref="D17:E17"/>
    <mergeCell ref="F17:G17"/>
    <mergeCell ref="I17:J17"/>
    <mergeCell ref="L17:N17"/>
    <mergeCell ref="P17:Q17"/>
    <mergeCell ref="S17:T17"/>
    <mergeCell ref="V17:W17"/>
    <mergeCell ref="D18:E18"/>
    <mergeCell ref="F18:G18"/>
    <mergeCell ref="I18:J18"/>
    <mergeCell ref="L18:N18"/>
    <mergeCell ref="P18:Q18"/>
    <mergeCell ref="S18:T18"/>
    <mergeCell ref="V18:W18"/>
    <mergeCell ref="D19:E19"/>
    <mergeCell ref="F19:G19"/>
    <mergeCell ref="I19:J19"/>
    <mergeCell ref="L19:N19"/>
    <mergeCell ref="P19:Q19"/>
    <mergeCell ref="S19:T19"/>
    <mergeCell ref="V19:W19"/>
    <mergeCell ref="D20:E20"/>
    <mergeCell ref="F20:G20"/>
    <mergeCell ref="I20:J20"/>
    <mergeCell ref="L20:N20"/>
    <mergeCell ref="P20:Q20"/>
    <mergeCell ref="S20:T20"/>
    <mergeCell ref="V20:W20"/>
    <mergeCell ref="D21:E21"/>
    <mergeCell ref="F21:G21"/>
    <mergeCell ref="I21:J21"/>
    <mergeCell ref="L21:N21"/>
    <mergeCell ref="P21:Q21"/>
    <mergeCell ref="S21:T21"/>
    <mergeCell ref="V21:W21"/>
    <mergeCell ref="D22:E22"/>
    <mergeCell ref="F22:G22"/>
    <mergeCell ref="I22:J22"/>
    <mergeCell ref="L22:N22"/>
    <mergeCell ref="P22:Q22"/>
    <mergeCell ref="S22:T22"/>
    <mergeCell ref="V22:W22"/>
    <mergeCell ref="D23:E23"/>
    <mergeCell ref="F23:G23"/>
    <mergeCell ref="I23:J23"/>
    <mergeCell ref="L23:N23"/>
    <mergeCell ref="P23:Q23"/>
    <mergeCell ref="S23:T23"/>
    <mergeCell ref="V23:W23"/>
    <mergeCell ref="D24:E24"/>
    <mergeCell ref="F24:G24"/>
    <mergeCell ref="I24:J24"/>
    <mergeCell ref="L24:N24"/>
    <mergeCell ref="P24:Q24"/>
    <mergeCell ref="S24:T24"/>
    <mergeCell ref="V24:W24"/>
    <mergeCell ref="D25:E25"/>
    <mergeCell ref="F25:G25"/>
    <mergeCell ref="I25:J25"/>
    <mergeCell ref="L25:N25"/>
    <mergeCell ref="P25:Q25"/>
    <mergeCell ref="S25:T25"/>
    <mergeCell ref="V25:W25"/>
    <mergeCell ref="D26:E26"/>
    <mergeCell ref="F26:G26"/>
    <mergeCell ref="I26:J26"/>
    <mergeCell ref="L26:N26"/>
    <mergeCell ref="P26:Q26"/>
    <mergeCell ref="S26:T26"/>
    <mergeCell ref="V26:W26"/>
    <mergeCell ref="F27:G27"/>
    <mergeCell ref="D28:E28"/>
    <mergeCell ref="F28:G28"/>
    <mergeCell ref="I28:J28"/>
    <mergeCell ref="L28:N28"/>
    <mergeCell ref="P28:Q28"/>
    <mergeCell ref="S28:T28"/>
    <mergeCell ref="V28:W28"/>
    <mergeCell ref="F29:G29"/>
    <mergeCell ref="D30:E30"/>
    <mergeCell ref="F30:G30"/>
    <mergeCell ref="I30:J30"/>
    <mergeCell ref="L30:N30"/>
    <mergeCell ref="P30:Q30"/>
    <mergeCell ref="S30:T30"/>
    <mergeCell ref="V30:W30"/>
    <mergeCell ref="A32:E32"/>
    <mergeCell ref="A33:F33"/>
    <mergeCell ref="C36:P36"/>
    <mergeCell ref="B40:D41"/>
    <mergeCell ref="E40:G41"/>
    <mergeCell ref="H40:J41"/>
    <mergeCell ref="K40:N41"/>
    <mergeCell ref="O40:Q41"/>
    <mergeCell ref="R40:T41"/>
    <mergeCell ref="U40:W41"/>
    <mergeCell ref="B43:C43"/>
    <mergeCell ref="E43:F43"/>
    <mergeCell ref="H43:I43"/>
    <mergeCell ref="K43:M43"/>
    <mergeCell ref="O43:P43"/>
    <mergeCell ref="R43:S43"/>
    <mergeCell ref="U43:V43"/>
    <mergeCell ref="B44:C44"/>
    <mergeCell ref="E44:F44"/>
    <mergeCell ref="H44:I44"/>
    <mergeCell ref="K44:M44"/>
    <mergeCell ref="O44:P44"/>
    <mergeCell ref="R44:S44"/>
    <mergeCell ref="U44:V44"/>
    <mergeCell ref="B45:C45"/>
    <mergeCell ref="D45:E45"/>
    <mergeCell ref="H45:I45"/>
    <mergeCell ref="K45:M45"/>
    <mergeCell ref="N45:O45"/>
    <mergeCell ref="Q45:R45"/>
    <mergeCell ref="S45:T45"/>
    <mergeCell ref="A46:F46"/>
    <mergeCell ref="K46:M46"/>
    <mergeCell ref="N46:O46"/>
    <mergeCell ref="Q46:R46"/>
    <mergeCell ref="S46:T46"/>
    <mergeCell ref="A47:E47"/>
    <mergeCell ref="Q47:R47"/>
    <mergeCell ref="S47:T47"/>
    <mergeCell ref="A48:N48"/>
    <mergeCell ref="Q48:R48"/>
    <mergeCell ref="S48:T48"/>
    <mergeCell ref="Q49:R49"/>
    <mergeCell ref="S49:T49"/>
    <mergeCell ref="A52:E52"/>
    <mergeCell ref="A53:N5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3-03-07T02:12:49Z</cp:lastPrinted>
  <dcterms:modified xsi:type="dcterms:W3CDTF">2024-03-11T04:08:35Z</dcterms:modified>
  <cp:revision>0</cp:revision>
  <dc:subject/>
  <dc:title/>
</cp:coreProperties>
</file>